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202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Таблица 13  раздела II</t>
  </si>
  <si>
    <t xml:space="preserve">приложения 14</t>
  </si>
  <si>
    <t xml:space="preserve">Распределение субсидий бюджетам городских и сельских поселений на формирование муниципальных дорожных фондов на 2024 год и на плановый период 2025 и 2026 годов</t>
  </si>
  <si>
    <t xml:space="preserve">04 09  11 4 04 71520  520</t>
  </si>
  <si>
    <t xml:space="preserve">(тыс.рублей)</t>
  </si>
  <si>
    <t xml:space="preserve">Наименование городских и сельских посел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атецкое сельское поселение Батецкого муниципального района</t>
  </si>
  <si>
    <t xml:space="preserve">Мойкинское сельское поселение Батецкого муниципального района</t>
  </si>
  <si>
    <t xml:space="preserve">Передольское сельское поселение Батецкого муниципального района</t>
  </si>
  <si>
    <t xml:space="preserve">Итого по Батецкому району</t>
  </si>
  <si>
    <t xml:space="preserve">городское поселение город Боровичи Боровичского муниципального района</t>
  </si>
  <si>
    <t xml:space="preserve">Волокское сельское поселение Боровичского муниципального района </t>
  </si>
  <si>
    <t xml:space="preserve">Ёгольское сельское поселение Боровичского муниципального района </t>
  </si>
  <si>
    <t xml:space="preserve">Железковское сельское поселение Боровичского муниципального района </t>
  </si>
  <si>
    <t xml:space="preserve">Кончанско-Суворовское сельское поселение Боровичского муниципального района</t>
  </si>
  <si>
    <t xml:space="preserve">Опеченское сельское поселение Боровичского муниципального района</t>
  </si>
  <si>
    <t xml:space="preserve">Перёдское сельское поселение Боровичского муниципального района</t>
  </si>
  <si>
    <t xml:space="preserve">Прогресское сельское поселение Боровичского муниципального района </t>
  </si>
  <si>
    <t xml:space="preserve">Сушанское сельское поселение Боровичского муниципального района</t>
  </si>
  <si>
    <t xml:space="preserve">Сушиловское сельское поселение Боровичского муниципального района</t>
  </si>
  <si>
    <t xml:space="preserve">Травковское сельское поселение Боровичского муниципального района</t>
  </si>
  <si>
    <t xml:space="preserve">Итого по Боровичскому району</t>
  </si>
  <si>
    <t xml:space="preserve">Валдайское городское поселение Валдайского муниципального района</t>
  </si>
  <si>
    <t xml:space="preserve">Едровское сельское поселение Валдайского муниципального района</t>
  </si>
  <si>
    <t xml:space="preserve">Ивантеевское сельское поселение Валдайского муниципального района</t>
  </si>
  <si>
    <t xml:space="preserve">Короцкое сельское поселение Валдайского муниципального района </t>
  </si>
  <si>
    <t xml:space="preserve">Костковское сельское поселение Валдайского муниципального района </t>
  </si>
  <si>
    <t xml:space="preserve">Любницкое сельское поселение Валдайского муниципального района </t>
  </si>
  <si>
    <t xml:space="preserve">Рощинское сельское поселение Валдайского муниципального района </t>
  </si>
  <si>
    <t xml:space="preserve">Семёновщинское сельское поселение Валдайского муниципального района</t>
  </si>
  <si>
    <t xml:space="preserve">Яжелбицкое сельское поселение Валдайского муниципального района </t>
  </si>
  <si>
    <t xml:space="preserve">Итого по Валдайскому району</t>
  </si>
  <si>
    <t xml:space="preserve">Любытинское сельское поселение Любытинского муниципального района </t>
  </si>
  <si>
    <t xml:space="preserve">Неболчское сельское поселение Любытинского муниципального района </t>
  </si>
  <si>
    <t xml:space="preserve">Итого по Любытинскому району</t>
  </si>
  <si>
    <t xml:space="preserve">Большевишерское городское поселение Маловишерского муниципального района</t>
  </si>
  <si>
    <t xml:space="preserve">Бургинское сельское поселение Маловишерского муниципального района </t>
  </si>
  <si>
    <t xml:space="preserve">Веребьинское сельское поселение Маловишерского муниципального района </t>
  </si>
  <si>
    <t xml:space="preserve">Маловишерское городское поселение Маловишерского муниципального района</t>
  </si>
  <si>
    <t xml:space="preserve">Итого по Маловишерскому району</t>
  </si>
  <si>
    <t xml:space="preserve">Борковское сельское поселение Новгородского муниципального района</t>
  </si>
  <si>
    <t xml:space="preserve">Бронницкое сельское поселение Новгородского муниципального района </t>
  </si>
  <si>
    <t xml:space="preserve">Ермолинское сельское поселение Новгородского муниципального района </t>
  </si>
  <si>
    <t xml:space="preserve">Лесновское сельское поселение Новгородского муниципального района </t>
  </si>
  <si>
    <t xml:space="preserve">Панковское городское поселение Новгородского муниципального района</t>
  </si>
  <si>
    <t xml:space="preserve">Пролетарское городское поселение Новгородского муниципального района </t>
  </si>
  <si>
    <t xml:space="preserve">Ракомское сельское поселение Новгородского муниципального района </t>
  </si>
  <si>
    <t xml:space="preserve">Савинское сельское поселение Новгородского муниципального района </t>
  </si>
  <si>
    <t xml:space="preserve">Тёсово-Нетыльское сельское поселение Новгородского муниципального района </t>
  </si>
  <si>
    <t xml:space="preserve">Трубичинское сельское поселение Новгородского муниципального района </t>
  </si>
  <si>
    <t xml:space="preserve">Итого по Новгородскому району</t>
  </si>
  <si>
    <t xml:space="preserve">Березовикское сельское поселение Окуловского муниципального района</t>
  </si>
  <si>
    <t xml:space="preserve">Боровёнковское сельское поселение Окуловского муниципального района </t>
  </si>
  <si>
    <t xml:space="preserve">Котовское сельское поселение Окуловского муниципального района </t>
  </si>
  <si>
    <t xml:space="preserve">Кулотинское городское поселение Окуловского муниципального района</t>
  </si>
  <si>
    <t xml:space="preserve">Окуловское городское поселение Окуловского муниципального района</t>
  </si>
  <si>
    <t xml:space="preserve">Турбинное сельское поселение Окуловского муниципального района </t>
  </si>
  <si>
    <t xml:space="preserve">Угловское городское поселение Окуловского муниципального района</t>
  </si>
  <si>
    <t xml:space="preserve">Итого по Окуловскому району</t>
  </si>
  <si>
    <t xml:space="preserve">Парфинское городское поселение Парфинского муниципального района </t>
  </si>
  <si>
    <t xml:space="preserve">Полавское сельское поселение Парфинского муниципального района</t>
  </si>
  <si>
    <t xml:space="preserve">Федорковское сельское поселение Парфинского муниципального района </t>
  </si>
  <si>
    <t xml:space="preserve">Итого по Парфинскому району</t>
  </si>
  <si>
    <t xml:space="preserve">Белебёлковское сельское поселение Поддорского муниципального района</t>
  </si>
  <si>
    <t xml:space="preserve">Поддорское сельское поселение Поддорского муниципального района </t>
  </si>
  <si>
    <t xml:space="preserve">Селеевское сельское поселение Поддорского муниципального района</t>
  </si>
  <si>
    <t xml:space="preserve">Итого по Поддорскому району</t>
  </si>
  <si>
    <t xml:space="preserve">городское поселение город Старая Русса Старорусского муниципального района</t>
  </si>
  <si>
    <t xml:space="preserve">Великосельское сельское поселение Старорусского муниципального района</t>
  </si>
  <si>
    <t xml:space="preserve">Взвадское сельское поселение Старорусского муниципального района </t>
  </si>
  <si>
    <t xml:space="preserve">Залучское сельское поселение Старорусского муниципального района </t>
  </si>
  <si>
    <t xml:space="preserve">Ивановское сельское поселение Старорусского муниципального района </t>
  </si>
  <si>
    <t xml:space="preserve">Медниковское сельское поселение Старорусского муниципального района </t>
  </si>
  <si>
    <t xml:space="preserve">Наговское сельское поселение Старорусского муниципального района </t>
  </si>
  <si>
    <t xml:space="preserve">Новосельское сельское поселение Старорусского муниципального района </t>
  </si>
  <si>
    <t xml:space="preserve">Итого по Старорусскому району</t>
  </si>
  <si>
    <t xml:space="preserve">Холмское городское поселение Холмского муниципального района</t>
  </si>
  <si>
    <t xml:space="preserve">Красноборское сельское поселение Холмского муниципального района</t>
  </si>
  <si>
    <t xml:space="preserve">Морховское сельское поселение Холмского муниципального района </t>
  </si>
  <si>
    <t xml:space="preserve">Тогодское сельское поселение Холмского муниципального района </t>
  </si>
  <si>
    <t xml:space="preserve">Итого по Холмскому району</t>
  </si>
  <si>
    <t xml:space="preserve">городское поселение город Чудово Чудовского муниципального района </t>
  </si>
  <si>
    <t xml:space="preserve">Грузинское сельское поселение Чудовского муниципального района </t>
  </si>
  <si>
    <t xml:space="preserve">Трегубовское сельское поселение Чудовского муниципального района </t>
  </si>
  <si>
    <t xml:space="preserve">Успенское сельское поселение Чудовского муниципального района </t>
  </si>
  <si>
    <t xml:space="preserve">Итого по Чудовскому району</t>
  </si>
  <si>
    <t xml:space="preserve">Шимское городское поселение Шимского муниципального района</t>
  </si>
  <si>
    <t xml:space="preserve">Медведское сельское поселение Шимского муниципального района</t>
  </si>
  <si>
    <t xml:space="preserve">Подгощское сельское поселение Шимского муниципального района </t>
  </si>
  <si>
    <t xml:space="preserve">Уторгошское сельское поселение Шимского муниципального района </t>
  </si>
  <si>
    <t xml:space="preserve">Итого по Шимскому району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B87" activeCellId="0" sqref="B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4" min="2" style="1" width="12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2" t="s">
        <v>0</v>
      </c>
      <c r="C1" s="2"/>
      <c r="D1" s="2"/>
    </row>
    <row r="2" customFormat="false" ht="18.75" hidden="false" customHeight="true" outlineLevel="0" collapsed="false">
      <c r="B2" s="2" t="s">
        <v>1</v>
      </c>
      <c r="C2" s="2"/>
      <c r="D2" s="2"/>
    </row>
    <row r="3" customFormat="false" ht="18.75" hidden="false" customHeight="false" outlineLevel="0" collapsed="false">
      <c r="A3" s="3"/>
    </row>
    <row r="4" customFormat="false" ht="78.75" hidden="false" customHeight="true" outlineLevel="0" collapsed="false">
      <c r="A4" s="4" t="s">
        <v>2</v>
      </c>
      <c r="B4" s="4"/>
      <c r="C4" s="4"/>
      <c r="D4" s="4"/>
    </row>
    <row r="5" customFormat="false" ht="44.2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6"/>
    </row>
    <row r="7" customFormat="false" ht="18.75" hidden="false" customHeight="false" outlineLevel="0" collapsed="false">
      <c r="A7" s="3"/>
      <c r="D7" s="2" t="s">
        <v>4</v>
      </c>
    </row>
    <row r="8" customFormat="false" ht="18.75" hidden="false" customHeight="true" outlineLevel="0" collapsed="false">
      <c r="A8" s="7" t="s">
        <v>5</v>
      </c>
      <c r="B8" s="8" t="s">
        <v>6</v>
      </c>
      <c r="C8" s="8"/>
      <c r="D8" s="8"/>
    </row>
    <row r="9" customFormat="false" ht="18.75" hidden="false" customHeight="false" outlineLevel="0" collapsed="false">
      <c r="A9" s="7"/>
      <c r="B9" s="9" t="s">
        <v>7</v>
      </c>
      <c r="C9" s="9" t="s">
        <v>8</v>
      </c>
      <c r="D9" s="9" t="s">
        <v>9</v>
      </c>
    </row>
    <row r="10" customFormat="false" ht="37.5" hidden="false" customHeight="false" outlineLevel="0" collapsed="false">
      <c r="A10" s="10" t="s">
        <v>10</v>
      </c>
      <c r="B10" s="11" t="n">
        <v>4255</v>
      </c>
      <c r="C10" s="11" t="n">
        <v>2837</v>
      </c>
      <c r="D10" s="11" t="n">
        <v>2837</v>
      </c>
    </row>
    <row r="11" customFormat="false" ht="37.5" hidden="false" customHeight="false" outlineLevel="0" collapsed="false">
      <c r="A11" s="10" t="s">
        <v>11</v>
      </c>
      <c r="B11" s="11" t="n">
        <v>1111</v>
      </c>
      <c r="C11" s="11" t="n">
        <v>741</v>
      </c>
      <c r="D11" s="11" t="n">
        <v>741</v>
      </c>
    </row>
    <row r="12" customFormat="false" ht="37.5" hidden="false" customHeight="false" outlineLevel="0" collapsed="false">
      <c r="A12" s="10" t="s">
        <v>12</v>
      </c>
      <c r="B12" s="11" t="n">
        <v>1105</v>
      </c>
      <c r="C12" s="11" t="n">
        <v>736</v>
      </c>
      <c r="D12" s="11" t="n">
        <v>736</v>
      </c>
    </row>
    <row r="13" customFormat="false" ht="18.75" hidden="false" customHeight="false" outlineLevel="0" collapsed="false">
      <c r="A13" s="12" t="s">
        <v>13</v>
      </c>
      <c r="B13" s="13" t="n">
        <f aca="false">SUM(B10:B12)</f>
        <v>6471</v>
      </c>
      <c r="C13" s="13" t="n">
        <f aca="false">SUM(C10:C12)</f>
        <v>4314</v>
      </c>
      <c r="D13" s="13" t="n">
        <f aca="false">SUM(D10:D12)</f>
        <v>4314</v>
      </c>
    </row>
    <row r="14" customFormat="false" ht="37.5" hidden="false" customHeight="false" outlineLevel="0" collapsed="false">
      <c r="A14" s="10" t="s">
        <v>14</v>
      </c>
      <c r="B14" s="11" t="n">
        <v>17605</v>
      </c>
      <c r="C14" s="11" t="n">
        <v>11737</v>
      </c>
      <c r="D14" s="11" t="n">
        <v>11737</v>
      </c>
    </row>
    <row r="15" customFormat="false" ht="37.5" hidden="false" customHeight="false" outlineLevel="0" collapsed="false">
      <c r="A15" s="10" t="s">
        <v>15</v>
      </c>
      <c r="B15" s="11" t="n">
        <v>1865</v>
      </c>
      <c r="C15" s="11" t="n">
        <v>1243</v>
      </c>
      <c r="D15" s="11" t="n">
        <v>1243</v>
      </c>
    </row>
    <row r="16" customFormat="false" ht="37.5" hidden="false" customHeight="false" outlineLevel="0" collapsed="false">
      <c r="A16" s="10" t="s">
        <v>16</v>
      </c>
      <c r="B16" s="11" t="n">
        <v>1690</v>
      </c>
      <c r="C16" s="11" t="n">
        <v>1126</v>
      </c>
      <c r="D16" s="11" t="n">
        <v>1126</v>
      </c>
    </row>
    <row r="17" customFormat="false" ht="37.5" hidden="false" customHeight="false" outlineLevel="0" collapsed="false">
      <c r="A17" s="10" t="s">
        <v>17</v>
      </c>
      <c r="B17" s="11" t="n">
        <v>4893</v>
      </c>
      <c r="C17" s="11" t="n">
        <v>3262</v>
      </c>
      <c r="D17" s="11" t="n">
        <v>3262</v>
      </c>
    </row>
    <row r="18" customFormat="false" ht="38.25" hidden="false" customHeight="true" outlineLevel="0" collapsed="false">
      <c r="A18" s="10" t="s">
        <v>18</v>
      </c>
      <c r="B18" s="11" t="n">
        <v>1920</v>
      </c>
      <c r="C18" s="11" t="n">
        <v>1280</v>
      </c>
      <c r="D18" s="11" t="n">
        <v>1280</v>
      </c>
    </row>
    <row r="19" customFormat="false" ht="37.5" hidden="false" customHeight="false" outlineLevel="0" collapsed="false">
      <c r="A19" s="10" t="s">
        <v>19</v>
      </c>
      <c r="B19" s="11" t="n">
        <v>3841</v>
      </c>
      <c r="C19" s="11" t="n">
        <v>2560</v>
      </c>
      <c r="D19" s="11" t="n">
        <v>2560</v>
      </c>
    </row>
    <row r="20" customFormat="false" ht="37.5" hidden="false" customHeight="false" outlineLevel="0" collapsed="false">
      <c r="A20" s="10" t="s">
        <v>20</v>
      </c>
      <c r="B20" s="11" t="n">
        <v>2843</v>
      </c>
      <c r="C20" s="11" t="n">
        <v>1896</v>
      </c>
      <c r="D20" s="11" t="n">
        <v>1896</v>
      </c>
    </row>
    <row r="21" customFormat="false" ht="37.5" hidden="false" customHeight="false" outlineLevel="0" collapsed="false">
      <c r="A21" s="10" t="s">
        <v>21</v>
      </c>
      <c r="B21" s="11" t="n">
        <v>1754</v>
      </c>
      <c r="C21" s="11" t="n">
        <v>1169</v>
      </c>
      <c r="D21" s="11" t="n">
        <v>1169</v>
      </c>
    </row>
    <row r="22" customFormat="false" ht="37.5" hidden="false" customHeight="false" outlineLevel="0" collapsed="false">
      <c r="A22" s="10" t="s">
        <v>22</v>
      </c>
      <c r="B22" s="11" t="n">
        <v>1893</v>
      </c>
      <c r="C22" s="11" t="n">
        <v>1262</v>
      </c>
      <c r="D22" s="11" t="n">
        <v>1262</v>
      </c>
    </row>
    <row r="23" customFormat="false" ht="37.5" hidden="false" customHeight="false" outlineLevel="0" collapsed="false">
      <c r="A23" s="10" t="s">
        <v>23</v>
      </c>
      <c r="B23" s="11" t="n">
        <v>1394</v>
      </c>
      <c r="C23" s="11" t="n">
        <v>929</v>
      </c>
      <c r="D23" s="11" t="n">
        <v>929</v>
      </c>
    </row>
    <row r="24" customFormat="false" ht="37.5" hidden="false" customHeight="false" outlineLevel="0" collapsed="false">
      <c r="A24" s="10" t="s">
        <v>24</v>
      </c>
      <c r="B24" s="11" t="n">
        <v>1523</v>
      </c>
      <c r="C24" s="11" t="n">
        <v>1016</v>
      </c>
      <c r="D24" s="11" t="n">
        <v>1016</v>
      </c>
    </row>
    <row r="25" customFormat="false" ht="18.75" hidden="false" customHeight="false" outlineLevel="0" collapsed="false">
      <c r="A25" s="12" t="s">
        <v>25</v>
      </c>
      <c r="B25" s="13" t="n">
        <f aca="false">SUM(B14:B24)</f>
        <v>41221</v>
      </c>
      <c r="C25" s="13" t="n">
        <f aca="false">SUM(C14:C24)</f>
        <v>27480</v>
      </c>
      <c r="D25" s="13" t="n">
        <f aca="false">SUM(D14:D24)</f>
        <v>27480</v>
      </c>
    </row>
    <row r="26" customFormat="false" ht="37.5" hidden="false" customHeight="false" outlineLevel="0" collapsed="false">
      <c r="A26" s="10" t="s">
        <v>26</v>
      </c>
      <c r="B26" s="11" t="n">
        <v>6296</v>
      </c>
      <c r="C26" s="11" t="n">
        <v>4197</v>
      </c>
      <c r="D26" s="11" t="n">
        <v>4197</v>
      </c>
    </row>
    <row r="27" customFormat="false" ht="37.5" hidden="false" customHeight="false" outlineLevel="0" collapsed="false">
      <c r="A27" s="10" t="s">
        <v>27</v>
      </c>
      <c r="B27" s="11" t="n">
        <v>3167</v>
      </c>
      <c r="C27" s="11" t="n">
        <v>2112</v>
      </c>
      <c r="D27" s="11" t="n">
        <v>2112</v>
      </c>
    </row>
    <row r="28" customFormat="false" ht="37.5" hidden="false" customHeight="false" outlineLevel="0" collapsed="false">
      <c r="A28" s="10" t="s">
        <v>28</v>
      </c>
      <c r="B28" s="11" t="n">
        <v>1143</v>
      </c>
      <c r="C28" s="11" t="n">
        <v>762</v>
      </c>
      <c r="D28" s="11" t="n">
        <v>762</v>
      </c>
    </row>
    <row r="29" customFormat="false" ht="37.5" hidden="false" customHeight="false" outlineLevel="0" collapsed="false">
      <c r="A29" s="10" t="s">
        <v>29</v>
      </c>
      <c r="B29" s="11" t="n">
        <v>626</v>
      </c>
      <c r="C29" s="11" t="n">
        <v>417</v>
      </c>
      <c r="D29" s="11" t="n">
        <v>417</v>
      </c>
    </row>
    <row r="30" customFormat="false" ht="37.5" hidden="false" customHeight="false" outlineLevel="0" collapsed="false">
      <c r="A30" s="10" t="s">
        <v>30</v>
      </c>
      <c r="B30" s="11" t="n">
        <v>1004</v>
      </c>
      <c r="C30" s="11" t="n">
        <v>670</v>
      </c>
      <c r="D30" s="11" t="n">
        <v>670</v>
      </c>
    </row>
    <row r="31" customFormat="false" ht="37.5" hidden="false" customHeight="false" outlineLevel="0" collapsed="false">
      <c r="A31" s="10" t="s">
        <v>31</v>
      </c>
      <c r="B31" s="11" t="n">
        <v>1236</v>
      </c>
      <c r="C31" s="11" t="n">
        <v>824</v>
      </c>
      <c r="D31" s="11" t="n">
        <v>824</v>
      </c>
    </row>
    <row r="32" customFormat="false" ht="37.5" hidden="false" customHeight="false" outlineLevel="0" collapsed="false">
      <c r="A32" s="10" t="s">
        <v>32</v>
      </c>
      <c r="B32" s="11" t="n">
        <v>2820</v>
      </c>
      <c r="C32" s="11" t="n">
        <v>1880</v>
      </c>
      <c r="D32" s="11" t="n">
        <v>1880</v>
      </c>
    </row>
    <row r="33" customFormat="false" ht="37.5" hidden="false" customHeight="false" outlineLevel="0" collapsed="false">
      <c r="A33" s="10" t="s">
        <v>33</v>
      </c>
      <c r="B33" s="11" t="n">
        <v>1808</v>
      </c>
      <c r="C33" s="11" t="n">
        <v>1205</v>
      </c>
      <c r="D33" s="11" t="n">
        <v>1205</v>
      </c>
    </row>
    <row r="34" customFormat="false" ht="37.5" hidden="false" customHeight="false" outlineLevel="0" collapsed="false">
      <c r="A34" s="10" t="s">
        <v>34</v>
      </c>
      <c r="B34" s="11" t="n">
        <v>2132</v>
      </c>
      <c r="C34" s="11" t="n">
        <v>1421</v>
      </c>
      <c r="D34" s="11" t="n">
        <v>1421</v>
      </c>
    </row>
    <row r="35" customFormat="false" ht="18.75" hidden="false" customHeight="false" outlineLevel="0" collapsed="false">
      <c r="A35" s="12" t="s">
        <v>35</v>
      </c>
      <c r="B35" s="13" t="n">
        <f aca="false">SUM(B26:B34)</f>
        <v>20232</v>
      </c>
      <c r="C35" s="13" t="n">
        <f aca="false">SUM(C26:C34)</f>
        <v>13488</v>
      </c>
      <c r="D35" s="13" t="n">
        <f aca="false">SUM(D26:D34)</f>
        <v>13488</v>
      </c>
    </row>
    <row r="36" customFormat="false" ht="37.5" hidden="false" customHeight="false" outlineLevel="0" collapsed="false">
      <c r="A36" s="10" t="s">
        <v>36</v>
      </c>
      <c r="B36" s="11" t="n">
        <v>1620</v>
      </c>
      <c r="C36" s="11" t="n">
        <v>1080</v>
      </c>
      <c r="D36" s="11" t="n">
        <v>1080</v>
      </c>
    </row>
    <row r="37" customFormat="false" ht="37.5" hidden="false" customHeight="false" outlineLevel="0" collapsed="false">
      <c r="A37" s="10" t="s">
        <v>37</v>
      </c>
      <c r="B37" s="11" t="n">
        <v>816</v>
      </c>
      <c r="C37" s="11" t="n">
        <v>544</v>
      </c>
      <c r="D37" s="11" t="n">
        <v>544</v>
      </c>
    </row>
    <row r="38" customFormat="false" ht="18.75" hidden="false" customHeight="false" outlineLevel="0" collapsed="false">
      <c r="A38" s="12" t="s">
        <v>38</v>
      </c>
      <c r="B38" s="13" t="n">
        <f aca="false">SUM(B36:B37)</f>
        <v>2436</v>
      </c>
      <c r="C38" s="13" t="n">
        <f aca="false">SUM(C36:C37)</f>
        <v>1624</v>
      </c>
      <c r="D38" s="13" t="n">
        <f aca="false">SUM(D36:D37)</f>
        <v>1624</v>
      </c>
    </row>
    <row r="39" customFormat="false" ht="37.5" hidden="false" customHeight="false" outlineLevel="0" collapsed="false">
      <c r="A39" s="10" t="s">
        <v>39</v>
      </c>
      <c r="B39" s="11" t="n">
        <v>1248</v>
      </c>
      <c r="C39" s="11" t="n">
        <v>832</v>
      </c>
      <c r="D39" s="11" t="n">
        <v>832</v>
      </c>
    </row>
    <row r="40" customFormat="false" ht="37.5" hidden="false" customHeight="false" outlineLevel="0" collapsed="false">
      <c r="A40" s="10" t="s">
        <v>40</v>
      </c>
      <c r="B40" s="11" t="n">
        <v>3119</v>
      </c>
      <c r="C40" s="11" t="n">
        <v>2079</v>
      </c>
      <c r="D40" s="11" t="n">
        <v>2079</v>
      </c>
    </row>
    <row r="41" customFormat="false" ht="37.5" hidden="false" customHeight="false" outlineLevel="0" collapsed="false">
      <c r="A41" s="10" t="s">
        <v>41</v>
      </c>
      <c r="B41" s="11" t="n">
        <v>1740</v>
      </c>
      <c r="C41" s="11" t="n">
        <v>1160</v>
      </c>
      <c r="D41" s="11" t="n">
        <v>1160</v>
      </c>
    </row>
    <row r="42" customFormat="false" ht="37.5" hidden="false" customHeight="false" outlineLevel="0" collapsed="false">
      <c r="A42" s="10" t="s">
        <v>42</v>
      </c>
      <c r="B42" s="11" t="n">
        <v>3224</v>
      </c>
      <c r="C42" s="11" t="n">
        <v>2149</v>
      </c>
      <c r="D42" s="11" t="n">
        <v>2149</v>
      </c>
    </row>
    <row r="43" customFormat="false" ht="18.75" hidden="false" customHeight="false" outlineLevel="0" collapsed="false">
      <c r="A43" s="12" t="s">
        <v>43</v>
      </c>
      <c r="B43" s="13" t="n">
        <f aca="false">SUM(B39:B42)</f>
        <v>9331</v>
      </c>
      <c r="C43" s="13" t="n">
        <f aca="false">SUM(C39:C42)</f>
        <v>6220</v>
      </c>
      <c r="D43" s="13" t="n">
        <f aca="false">SUM(D39:D42)</f>
        <v>6220</v>
      </c>
    </row>
    <row r="44" customFormat="false" ht="37.5" hidden="false" customHeight="false" outlineLevel="0" collapsed="false">
      <c r="A44" s="10" t="s">
        <v>44</v>
      </c>
      <c r="B44" s="11" t="n">
        <v>3325</v>
      </c>
      <c r="C44" s="11" t="n">
        <v>2217</v>
      </c>
      <c r="D44" s="11" t="n">
        <v>2217</v>
      </c>
    </row>
    <row r="45" customFormat="false" ht="37.5" hidden="false" customHeight="false" outlineLevel="0" collapsed="false">
      <c r="A45" s="10" t="s">
        <v>45</v>
      </c>
      <c r="B45" s="11" t="n">
        <v>4886</v>
      </c>
      <c r="C45" s="11" t="n">
        <v>3258</v>
      </c>
      <c r="D45" s="11" t="n">
        <v>3258</v>
      </c>
    </row>
    <row r="46" customFormat="false" ht="37.5" hidden="false" customHeight="false" outlineLevel="0" collapsed="false">
      <c r="A46" s="10" t="s">
        <v>46</v>
      </c>
      <c r="B46" s="11" t="n">
        <v>10290</v>
      </c>
      <c r="C46" s="11" t="n">
        <v>6860</v>
      </c>
      <c r="D46" s="11" t="n">
        <v>6860</v>
      </c>
    </row>
    <row r="47" customFormat="false" ht="37.5" hidden="false" customHeight="false" outlineLevel="0" collapsed="false">
      <c r="A47" s="10" t="s">
        <v>47</v>
      </c>
      <c r="B47" s="11" t="n">
        <v>966</v>
      </c>
      <c r="C47" s="11" t="n">
        <v>644</v>
      </c>
      <c r="D47" s="11" t="n">
        <v>644</v>
      </c>
    </row>
    <row r="48" customFormat="false" ht="37.5" hidden="false" customHeight="false" outlineLevel="0" collapsed="false">
      <c r="A48" s="10" t="s">
        <v>48</v>
      </c>
      <c r="B48" s="11" t="n">
        <v>1651</v>
      </c>
      <c r="C48" s="11" t="n">
        <v>1101</v>
      </c>
      <c r="D48" s="11" t="n">
        <v>1101</v>
      </c>
    </row>
    <row r="49" customFormat="false" ht="37.5" hidden="false" customHeight="false" outlineLevel="0" collapsed="false">
      <c r="A49" s="10" t="s">
        <v>49</v>
      </c>
      <c r="B49" s="11" t="n">
        <v>4460</v>
      </c>
      <c r="C49" s="11" t="n">
        <v>2973</v>
      </c>
      <c r="D49" s="11" t="n">
        <v>2973</v>
      </c>
    </row>
    <row r="50" customFormat="false" ht="37.5" hidden="false" customHeight="false" outlineLevel="0" collapsed="false">
      <c r="A50" s="10" t="s">
        <v>50</v>
      </c>
      <c r="B50" s="11" t="n">
        <v>9380</v>
      </c>
      <c r="C50" s="11" t="n">
        <v>6253</v>
      </c>
      <c r="D50" s="11" t="n">
        <v>6253</v>
      </c>
    </row>
    <row r="51" customFormat="false" ht="37.5" hidden="false" customHeight="false" outlineLevel="0" collapsed="false">
      <c r="A51" s="10" t="s">
        <v>51</v>
      </c>
      <c r="B51" s="11" t="n">
        <v>19176</v>
      </c>
      <c r="C51" s="11" t="n">
        <v>12784</v>
      </c>
      <c r="D51" s="11" t="n">
        <v>12784</v>
      </c>
    </row>
    <row r="52" customFormat="false" ht="37.5" hidden="false" customHeight="false" outlineLevel="0" collapsed="false">
      <c r="A52" s="10" t="s">
        <v>52</v>
      </c>
      <c r="B52" s="14" t="n">
        <v>4898</v>
      </c>
      <c r="C52" s="11" t="n">
        <v>3265</v>
      </c>
      <c r="D52" s="11" t="n">
        <v>3265</v>
      </c>
    </row>
    <row r="53" customFormat="false" ht="37.5" hidden="false" customHeight="false" outlineLevel="0" collapsed="false">
      <c r="A53" s="10" t="s">
        <v>53</v>
      </c>
      <c r="B53" s="11" t="n">
        <v>7594</v>
      </c>
      <c r="C53" s="11" t="n">
        <v>5063</v>
      </c>
      <c r="D53" s="11" t="n">
        <v>5063</v>
      </c>
    </row>
    <row r="54" customFormat="false" ht="18.75" hidden="false" customHeight="false" outlineLevel="0" collapsed="false">
      <c r="A54" s="12" t="s">
        <v>54</v>
      </c>
      <c r="B54" s="13" t="n">
        <f aca="false">SUM(B44:B53)</f>
        <v>66626</v>
      </c>
      <c r="C54" s="13" t="n">
        <f aca="false">SUM(C44:C53)</f>
        <v>44418</v>
      </c>
      <c r="D54" s="13" t="n">
        <f aca="false">SUM(D44:D53)</f>
        <v>44418</v>
      </c>
    </row>
    <row r="55" customFormat="false" ht="37.5" hidden="false" customHeight="false" outlineLevel="0" collapsed="false">
      <c r="A55" s="10" t="s">
        <v>55</v>
      </c>
      <c r="B55" s="11" t="n">
        <v>1300</v>
      </c>
      <c r="C55" s="11" t="n">
        <v>866</v>
      </c>
      <c r="D55" s="11" t="n">
        <v>866</v>
      </c>
    </row>
    <row r="56" customFormat="false" ht="37.5" hidden="false" customHeight="false" outlineLevel="0" collapsed="false">
      <c r="A56" s="10" t="s">
        <v>56</v>
      </c>
      <c r="B56" s="11" t="n">
        <v>3434</v>
      </c>
      <c r="C56" s="11" t="n">
        <v>2289</v>
      </c>
      <c r="D56" s="11" t="n">
        <v>2289</v>
      </c>
    </row>
    <row r="57" customFormat="false" ht="37.5" hidden="false" customHeight="false" outlineLevel="0" collapsed="false">
      <c r="A57" s="10" t="s">
        <v>57</v>
      </c>
      <c r="B57" s="11" t="n">
        <v>873</v>
      </c>
      <c r="C57" s="11" t="n">
        <v>582</v>
      </c>
      <c r="D57" s="11" t="n">
        <v>582</v>
      </c>
    </row>
    <row r="58" customFormat="false" ht="37.5" hidden="false" customHeight="false" outlineLevel="0" collapsed="false">
      <c r="A58" s="10" t="s">
        <v>58</v>
      </c>
      <c r="B58" s="11" t="n">
        <v>1588</v>
      </c>
      <c r="C58" s="11" t="n">
        <v>1059</v>
      </c>
      <c r="D58" s="11" t="n">
        <v>1059</v>
      </c>
    </row>
    <row r="59" customFormat="false" ht="37.5" hidden="false" customHeight="false" outlineLevel="0" collapsed="false">
      <c r="A59" s="10" t="s">
        <v>59</v>
      </c>
      <c r="B59" s="11" t="n">
        <v>5599</v>
      </c>
      <c r="C59" s="11" t="n">
        <v>3733</v>
      </c>
      <c r="D59" s="11" t="n">
        <v>3733</v>
      </c>
    </row>
    <row r="60" customFormat="false" ht="37.5" hidden="false" customHeight="false" outlineLevel="0" collapsed="false">
      <c r="A60" s="10" t="s">
        <v>60</v>
      </c>
      <c r="B60" s="11" t="n">
        <v>697</v>
      </c>
      <c r="C60" s="11" t="n">
        <v>465</v>
      </c>
      <c r="D60" s="11" t="n">
        <v>465</v>
      </c>
    </row>
    <row r="61" customFormat="false" ht="37.5" hidden="false" customHeight="false" outlineLevel="0" collapsed="false">
      <c r="A61" s="10" t="s">
        <v>61</v>
      </c>
      <c r="B61" s="11" t="n">
        <v>3481</v>
      </c>
      <c r="C61" s="11" t="n">
        <v>2321</v>
      </c>
      <c r="D61" s="11" t="n">
        <v>2321</v>
      </c>
    </row>
    <row r="62" customFormat="false" ht="18.75" hidden="false" customHeight="false" outlineLevel="0" collapsed="false">
      <c r="A62" s="12" t="s">
        <v>62</v>
      </c>
      <c r="B62" s="13" t="n">
        <f aca="false">SUM(B55:B61)</f>
        <v>16972</v>
      </c>
      <c r="C62" s="13" t="n">
        <f aca="false">SUM(C55:C61)</f>
        <v>11315</v>
      </c>
      <c r="D62" s="13" t="n">
        <f aca="false">SUM(D55:D61)</f>
        <v>11315</v>
      </c>
    </row>
    <row r="63" customFormat="false" ht="37.5" hidden="false" customHeight="false" outlineLevel="0" collapsed="false">
      <c r="A63" s="10" t="s">
        <v>63</v>
      </c>
      <c r="B63" s="11" t="n">
        <v>1652</v>
      </c>
      <c r="C63" s="11" t="n">
        <v>1101</v>
      </c>
      <c r="D63" s="11" t="n">
        <v>1101</v>
      </c>
    </row>
    <row r="64" customFormat="false" ht="37.5" hidden="false" customHeight="false" outlineLevel="0" collapsed="false">
      <c r="A64" s="10" t="s">
        <v>64</v>
      </c>
      <c r="B64" s="11" t="n">
        <v>1589</v>
      </c>
      <c r="C64" s="11" t="n">
        <v>1059</v>
      </c>
      <c r="D64" s="11" t="n">
        <v>1059</v>
      </c>
    </row>
    <row r="65" customFormat="false" ht="37.5" hidden="false" customHeight="false" outlineLevel="0" collapsed="false">
      <c r="A65" s="10" t="s">
        <v>65</v>
      </c>
      <c r="B65" s="11" t="n">
        <v>2266</v>
      </c>
      <c r="C65" s="11" t="n">
        <v>1511</v>
      </c>
      <c r="D65" s="11" t="n">
        <v>1511</v>
      </c>
    </row>
    <row r="66" customFormat="false" ht="18.75" hidden="false" customHeight="false" outlineLevel="0" collapsed="false">
      <c r="A66" s="12" t="s">
        <v>66</v>
      </c>
      <c r="B66" s="13" t="n">
        <f aca="false">SUM(B63:B65)</f>
        <v>5507</v>
      </c>
      <c r="C66" s="13" t="n">
        <f aca="false">SUM(C63:C65)</f>
        <v>3671</v>
      </c>
      <c r="D66" s="13" t="n">
        <f aca="false">SUM(D63:D65)</f>
        <v>3671</v>
      </c>
    </row>
    <row r="67" customFormat="false" ht="37.5" hidden="false" customHeight="false" outlineLevel="0" collapsed="false">
      <c r="A67" s="10" t="s">
        <v>67</v>
      </c>
      <c r="B67" s="11" t="n">
        <v>403</v>
      </c>
      <c r="C67" s="11" t="n">
        <v>269</v>
      </c>
      <c r="D67" s="11" t="n">
        <v>269</v>
      </c>
    </row>
    <row r="68" customFormat="false" ht="37.5" hidden="false" customHeight="false" outlineLevel="0" collapsed="false">
      <c r="A68" s="10" t="s">
        <v>68</v>
      </c>
      <c r="B68" s="11" t="n">
        <v>536</v>
      </c>
      <c r="C68" s="11" t="n">
        <v>357</v>
      </c>
      <c r="D68" s="11" t="n">
        <v>357</v>
      </c>
    </row>
    <row r="69" customFormat="false" ht="37.5" hidden="false" customHeight="false" outlineLevel="0" collapsed="false">
      <c r="A69" s="10" t="s">
        <v>69</v>
      </c>
      <c r="B69" s="11" t="n">
        <v>367</v>
      </c>
      <c r="C69" s="11" t="n">
        <v>245</v>
      </c>
      <c r="D69" s="11" t="n">
        <v>245</v>
      </c>
    </row>
    <row r="70" customFormat="false" ht="18.75" hidden="false" customHeight="false" outlineLevel="0" collapsed="false">
      <c r="A70" s="12" t="s">
        <v>70</v>
      </c>
      <c r="B70" s="13" t="n">
        <f aca="false">SUM(B67:B69)</f>
        <v>1306</v>
      </c>
      <c r="C70" s="13" t="n">
        <f aca="false">SUM(C67:C69)</f>
        <v>871</v>
      </c>
      <c r="D70" s="13" t="n">
        <f aca="false">SUM(D67:D69)</f>
        <v>871</v>
      </c>
    </row>
    <row r="71" customFormat="false" ht="37.5" hidden="false" customHeight="false" outlineLevel="0" collapsed="false">
      <c r="A71" s="10" t="s">
        <v>71</v>
      </c>
      <c r="B71" s="11" t="n">
        <v>9612</v>
      </c>
      <c r="C71" s="11" t="n">
        <v>6408</v>
      </c>
      <c r="D71" s="11" t="n">
        <v>6408</v>
      </c>
    </row>
    <row r="72" customFormat="false" ht="37.5" hidden="false" customHeight="false" outlineLevel="0" collapsed="false">
      <c r="A72" s="10" t="s">
        <v>72</v>
      </c>
      <c r="B72" s="11" t="n">
        <v>3877</v>
      </c>
      <c r="C72" s="11" t="n">
        <v>2585</v>
      </c>
      <c r="D72" s="11" t="n">
        <v>2585</v>
      </c>
    </row>
    <row r="73" customFormat="false" ht="37.5" hidden="false" customHeight="false" outlineLevel="0" collapsed="false">
      <c r="A73" s="10" t="s">
        <v>73</v>
      </c>
      <c r="B73" s="11" t="n">
        <v>424</v>
      </c>
      <c r="C73" s="11" t="n">
        <v>283</v>
      </c>
      <c r="D73" s="11" t="n">
        <v>283</v>
      </c>
    </row>
    <row r="74" customFormat="false" ht="37.5" hidden="false" customHeight="false" outlineLevel="0" collapsed="false">
      <c r="A74" s="10" t="s">
        <v>74</v>
      </c>
      <c r="B74" s="11" t="n">
        <v>2265</v>
      </c>
      <c r="C74" s="11" t="n">
        <v>1510</v>
      </c>
      <c r="D74" s="11" t="n">
        <v>1510</v>
      </c>
    </row>
    <row r="75" customFormat="false" ht="37.5" hidden="false" customHeight="false" outlineLevel="0" collapsed="false">
      <c r="A75" s="10" t="s">
        <v>75</v>
      </c>
      <c r="B75" s="11" t="n">
        <v>1815</v>
      </c>
      <c r="C75" s="11" t="n">
        <v>1210</v>
      </c>
      <c r="D75" s="11" t="n">
        <v>1210</v>
      </c>
    </row>
    <row r="76" customFormat="false" ht="37.5" hidden="false" customHeight="false" outlineLevel="0" collapsed="false">
      <c r="A76" s="10" t="s">
        <v>76</v>
      </c>
      <c r="B76" s="11" t="n">
        <v>1323</v>
      </c>
      <c r="C76" s="11" t="n">
        <v>882</v>
      </c>
      <c r="D76" s="11" t="n">
        <v>882</v>
      </c>
    </row>
    <row r="77" customFormat="false" ht="37.5" hidden="false" customHeight="false" outlineLevel="0" collapsed="false">
      <c r="A77" s="10" t="s">
        <v>77</v>
      </c>
      <c r="B77" s="11" t="n">
        <v>3470</v>
      </c>
      <c r="C77" s="11" t="n">
        <v>2313</v>
      </c>
      <c r="D77" s="11" t="n">
        <v>2313</v>
      </c>
    </row>
    <row r="78" customFormat="false" ht="37.5" hidden="false" customHeight="false" outlineLevel="0" collapsed="false">
      <c r="A78" s="10" t="s">
        <v>78</v>
      </c>
      <c r="B78" s="11" t="n">
        <v>1824</v>
      </c>
      <c r="C78" s="11" t="n">
        <v>1216</v>
      </c>
      <c r="D78" s="11" t="n">
        <v>1216</v>
      </c>
    </row>
    <row r="79" customFormat="false" ht="18.75" hidden="false" customHeight="false" outlineLevel="0" collapsed="false">
      <c r="A79" s="12" t="s">
        <v>79</v>
      </c>
      <c r="B79" s="13" t="n">
        <f aca="false">SUM(B71:B78)</f>
        <v>24610</v>
      </c>
      <c r="C79" s="13" t="n">
        <f aca="false">SUM(C71:C78)</f>
        <v>16407</v>
      </c>
      <c r="D79" s="13" t="n">
        <f aca="false">SUM(D71:D78)</f>
        <v>16407</v>
      </c>
    </row>
    <row r="80" customFormat="false" ht="37.5" hidden="false" customHeight="false" outlineLevel="0" collapsed="false">
      <c r="A80" s="10" t="s">
        <v>80</v>
      </c>
      <c r="B80" s="11" t="n">
        <v>2203</v>
      </c>
      <c r="C80" s="11" t="n">
        <v>1469</v>
      </c>
      <c r="D80" s="11" t="n">
        <v>1469</v>
      </c>
    </row>
    <row r="81" customFormat="false" ht="37.5" hidden="false" customHeight="false" outlineLevel="0" collapsed="false">
      <c r="A81" s="10" t="s">
        <v>81</v>
      </c>
      <c r="B81" s="11" t="n">
        <v>664</v>
      </c>
      <c r="C81" s="11" t="n">
        <v>442</v>
      </c>
      <c r="D81" s="11" t="n">
        <v>442</v>
      </c>
    </row>
    <row r="82" customFormat="false" ht="37.5" hidden="false" customHeight="false" outlineLevel="0" collapsed="false">
      <c r="A82" s="10" t="s">
        <v>82</v>
      </c>
      <c r="B82" s="11" t="n">
        <v>843</v>
      </c>
      <c r="C82" s="11" t="n">
        <v>562</v>
      </c>
      <c r="D82" s="11" t="n">
        <v>562</v>
      </c>
    </row>
    <row r="83" customFormat="false" ht="37.5" hidden="false" customHeight="false" outlineLevel="0" collapsed="false">
      <c r="A83" s="10" t="s">
        <v>83</v>
      </c>
      <c r="B83" s="11" t="n">
        <v>564</v>
      </c>
      <c r="C83" s="11" t="n">
        <v>376</v>
      </c>
      <c r="D83" s="11" t="n">
        <v>376</v>
      </c>
    </row>
    <row r="84" customFormat="false" ht="18.75" hidden="false" customHeight="false" outlineLevel="0" collapsed="false">
      <c r="A84" s="12" t="s">
        <v>84</v>
      </c>
      <c r="B84" s="13" t="n">
        <f aca="false">SUM(B80:B83)</f>
        <v>4274</v>
      </c>
      <c r="C84" s="13" t="n">
        <f aca="false">SUM(C80:C83)</f>
        <v>2849</v>
      </c>
      <c r="D84" s="13" t="n">
        <f aca="false">SUM(D80:D83)</f>
        <v>2849</v>
      </c>
    </row>
    <row r="85" customFormat="false" ht="37.5" hidden="false" customHeight="false" outlineLevel="0" collapsed="false">
      <c r="A85" s="10" t="s">
        <v>85</v>
      </c>
      <c r="B85" s="11" t="n">
        <v>6887</v>
      </c>
      <c r="C85" s="11" t="n">
        <v>4591</v>
      </c>
      <c r="D85" s="11" t="n">
        <v>4591</v>
      </c>
    </row>
    <row r="86" customFormat="false" ht="37.5" hidden="false" customHeight="false" outlineLevel="0" collapsed="false">
      <c r="A86" s="10" t="s">
        <v>86</v>
      </c>
      <c r="B86" s="11" t="n">
        <v>6111</v>
      </c>
      <c r="C86" s="11" t="n">
        <v>4075</v>
      </c>
      <c r="D86" s="11" t="n">
        <v>4075</v>
      </c>
    </row>
    <row r="87" customFormat="false" ht="37.5" hidden="false" customHeight="false" outlineLevel="0" collapsed="false">
      <c r="A87" s="10" t="s">
        <v>87</v>
      </c>
      <c r="B87" s="11" t="n">
        <v>1893</v>
      </c>
      <c r="C87" s="11" t="n">
        <v>1262</v>
      </c>
      <c r="D87" s="11" t="n">
        <v>1262</v>
      </c>
    </row>
    <row r="88" customFormat="false" ht="37.5" hidden="false" customHeight="false" outlineLevel="0" collapsed="false">
      <c r="A88" s="10" t="s">
        <v>88</v>
      </c>
      <c r="B88" s="11" t="n">
        <v>3363</v>
      </c>
      <c r="C88" s="11" t="n">
        <v>2242</v>
      </c>
      <c r="D88" s="11" t="n">
        <v>2242</v>
      </c>
    </row>
    <row r="89" customFormat="false" ht="18.75" hidden="false" customHeight="false" outlineLevel="0" collapsed="false">
      <c r="A89" s="12" t="s">
        <v>89</v>
      </c>
      <c r="B89" s="13" t="n">
        <f aca="false">SUM(B85:B88)</f>
        <v>18254</v>
      </c>
      <c r="C89" s="13" t="n">
        <f aca="false">SUM(C85:C88)</f>
        <v>12170</v>
      </c>
      <c r="D89" s="13" t="n">
        <f aca="false">SUM(D85:D88)</f>
        <v>12170</v>
      </c>
    </row>
    <row r="90" customFormat="false" ht="37.5" hidden="false" customHeight="false" outlineLevel="0" collapsed="false">
      <c r="A90" s="10" t="s">
        <v>90</v>
      </c>
      <c r="B90" s="15" t="n">
        <v>2631</v>
      </c>
      <c r="C90" s="15" t="n">
        <v>1754</v>
      </c>
      <c r="D90" s="15" t="n">
        <v>1754</v>
      </c>
    </row>
    <row r="91" customFormat="false" ht="37.5" hidden="false" customHeight="false" outlineLevel="0" collapsed="false">
      <c r="A91" s="10" t="s">
        <v>91</v>
      </c>
      <c r="B91" s="11" t="n">
        <v>733</v>
      </c>
      <c r="C91" s="11" t="n">
        <v>489</v>
      </c>
      <c r="D91" s="11" t="n">
        <v>489</v>
      </c>
    </row>
    <row r="92" customFormat="false" ht="37.5" hidden="false" customHeight="false" outlineLevel="0" collapsed="false">
      <c r="A92" s="10" t="s">
        <v>92</v>
      </c>
      <c r="B92" s="11" t="n">
        <v>1581</v>
      </c>
      <c r="C92" s="11" t="n">
        <v>1054</v>
      </c>
      <c r="D92" s="11" t="n">
        <v>1054</v>
      </c>
    </row>
    <row r="93" customFormat="false" ht="37.5" hidden="false" customHeight="false" outlineLevel="0" collapsed="false">
      <c r="A93" s="10" t="s">
        <v>93</v>
      </c>
      <c r="B93" s="11" t="n">
        <v>1284</v>
      </c>
      <c r="C93" s="11" t="n">
        <v>856</v>
      </c>
      <c r="D93" s="11" t="n">
        <v>856</v>
      </c>
    </row>
    <row r="94" customFormat="false" ht="18.75" hidden="false" customHeight="false" outlineLevel="0" collapsed="false">
      <c r="A94" s="12" t="s">
        <v>94</v>
      </c>
      <c r="B94" s="13" t="n">
        <f aca="false">SUM(B90:B93)</f>
        <v>6229</v>
      </c>
      <c r="C94" s="13" t="n">
        <f aca="false">SUM(C90:C93)</f>
        <v>4153</v>
      </c>
      <c r="D94" s="13" t="n">
        <f aca="false">SUM(D90:D93)</f>
        <v>4153</v>
      </c>
    </row>
    <row r="95" customFormat="false" ht="18.75" hidden="false" customHeight="false" outlineLevel="0" collapsed="false">
      <c r="A95" s="16" t="s">
        <v>95</v>
      </c>
      <c r="B95" s="13" t="n">
        <f aca="false">B13+B25+B35+B38+B43+B54+B62+B66+B70+B79+B84+B89+B94</f>
        <v>223469</v>
      </c>
      <c r="C95" s="13" t="n">
        <f aca="false">C13+C25+C35+C38+C43+C54+C62+C66+C70+C79+C84+C89+C94</f>
        <v>148980</v>
      </c>
      <c r="D95" s="13" t="n">
        <f aca="false">D13+D25+D35+D38+D43+D54+D62+D66+D70+D79+D84+D89+D94</f>
        <v>148980</v>
      </c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7"/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/>
    </row>
    <row r="100" customFormat="false" ht="12.75" hidden="false" customHeight="false" outlineLevel="0" collapsed="false">
      <c r="A100" s="17"/>
    </row>
    <row r="101" customFormat="false" ht="12.75" hidden="false" customHeight="false" outlineLevel="0" collapsed="false">
      <c r="A101" s="17"/>
    </row>
    <row r="102" customFormat="false" ht="12.75" hidden="false" customHeight="false" outlineLevel="0" collapsed="false">
      <c r="A102" s="17"/>
    </row>
    <row r="103" customFormat="false" ht="12.75" hidden="false" customHeight="false" outlineLevel="0" collapsed="false">
      <c r="A103" s="17"/>
    </row>
    <row r="104" customFormat="false" ht="12.75" hidden="false" customHeight="false" outlineLevel="0" collapsed="false">
      <c r="A104" s="17"/>
    </row>
    <row r="105" customFormat="false" ht="12.75" hidden="false" customHeight="false" outlineLevel="0" collapsed="false">
      <c r="A105" s="17"/>
    </row>
    <row r="106" customFormat="false" ht="12.75" hidden="false" customHeight="false" outlineLevel="0" collapsed="false">
      <c r="A106" s="17"/>
    </row>
    <row r="107" customFormat="false" ht="12.75" hidden="false" customHeight="false" outlineLevel="0" collapsed="false">
      <c r="A107" s="17"/>
    </row>
    <row r="108" customFormat="false" ht="12.75" hidden="false" customHeight="false" outlineLevel="0" collapsed="false">
      <c r="A108" s="17"/>
    </row>
    <row r="109" customFormat="false" ht="12.75" hidden="false" customHeight="false" outlineLevel="0" collapsed="false">
      <c r="A109" s="17"/>
    </row>
    <row r="110" customFormat="false" ht="12.75" hidden="false" customHeight="false" outlineLevel="0" collapsed="false">
      <c r="A110" s="17"/>
    </row>
    <row r="111" customFormat="false" ht="12.75" hidden="false" customHeight="false" outlineLevel="0" collapsed="false">
      <c r="A111" s="17"/>
    </row>
    <row r="112" customFormat="false" ht="12.75" hidden="false" customHeight="false" outlineLevel="0" collapsed="false">
      <c r="A112" s="17"/>
    </row>
    <row r="113" customFormat="false" ht="12.75" hidden="false" customHeight="false" outlineLevel="0" collapsed="false">
      <c r="A113" s="17"/>
    </row>
    <row r="114" customFormat="false" ht="12.75" hidden="false" customHeight="false" outlineLevel="0" collapsed="false">
      <c r="A114" s="17"/>
    </row>
    <row r="115" customFormat="false" ht="12.75" hidden="false" customHeight="false" outlineLevel="0" collapsed="false">
      <c r="A115" s="17"/>
    </row>
    <row r="116" customFormat="false" ht="12.75" hidden="false" customHeight="false" outlineLevel="0" collapsed="false">
      <c r="A116" s="17"/>
    </row>
    <row r="117" customFormat="false" ht="12.75" hidden="false" customHeight="false" outlineLevel="0" collapsed="false">
      <c r="A117" s="17"/>
    </row>
    <row r="118" customFormat="false" ht="409.6" hidden="false" customHeight="false" outlineLevel="0" collapsed="false">
      <c r="A118" s="17"/>
    </row>
    <row r="119" customFormat="false" ht="409.6" hidden="false" customHeight="false" outlineLevel="0" collapsed="false">
      <c r="A119" s="17"/>
    </row>
    <row r="120" customFormat="false" ht="409.6" hidden="false" customHeight="false" outlineLevel="0" collapsed="false">
      <c r="A120" s="17"/>
    </row>
    <row r="121" customFormat="false" ht="409.6" hidden="false" customHeight="false" outlineLevel="0" collapsed="false">
      <c r="A121" s="17"/>
    </row>
    <row r="122" customFormat="false" ht="409.6" hidden="false" customHeight="false" outlineLevel="0" collapsed="false">
      <c r="A122" s="17"/>
    </row>
    <row r="123" customFormat="false" ht="12.75" hidden="false" customHeight="false" outlineLevel="0" collapsed="false">
      <c r="A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  <row r="138" customFormat="false" ht="12.75" hidden="false" customHeight="false" outlineLevel="0" collapsed="false">
      <c r="A138" s="17"/>
    </row>
    <row r="139" customFormat="false" ht="12.75" hidden="false" customHeight="false" outlineLevel="0" collapsed="false">
      <c r="A139" s="17"/>
    </row>
    <row r="140" customFormat="false" ht="12.75" hidden="false" customHeight="false" outlineLevel="0" collapsed="false">
      <c r="A140" s="17"/>
    </row>
    <row r="141" customFormat="false" ht="12.75" hidden="false" customHeight="false" outlineLevel="0" collapsed="false">
      <c r="A141" s="17"/>
    </row>
    <row r="142" customFormat="false" ht="12.75" hidden="false" customHeight="false" outlineLevel="0" collapsed="false">
      <c r="A142" s="17"/>
    </row>
    <row r="143" customFormat="false" ht="12.75" hidden="false" customHeight="false" outlineLevel="0" collapsed="false">
      <c r="A143" s="17"/>
    </row>
    <row r="144" customFormat="false" ht="12.75" hidden="false" customHeight="false" outlineLevel="0" collapsed="false">
      <c r="A144" s="17"/>
    </row>
    <row r="145" customFormat="false" ht="12.75" hidden="false" customHeight="false" outlineLevel="0" collapsed="false">
      <c r="A145" s="17"/>
    </row>
    <row r="146" customFormat="false" ht="12.75" hidden="false" customHeight="false" outlineLevel="0" collapsed="false">
      <c r="A146" s="17"/>
    </row>
    <row r="147" customFormat="false" ht="12.75" hidden="false" customHeight="false" outlineLevel="0" collapsed="false">
      <c r="A147" s="17"/>
    </row>
    <row r="148" customFormat="false" ht="12.75" hidden="false" customHeight="false" outlineLevel="0" collapsed="false">
      <c r="A148" s="17"/>
    </row>
    <row r="149" customFormat="false" ht="12.75" hidden="false" customHeight="false" outlineLevel="0" collapsed="false">
      <c r="A149" s="17"/>
    </row>
    <row r="150" customFormat="false" ht="12.75" hidden="false" customHeight="false" outlineLevel="0" collapsed="false">
      <c r="A150" s="17"/>
    </row>
    <row r="151" customFormat="false" ht="12.75" hidden="false" customHeight="false" outlineLevel="0" collapsed="false">
      <c r="A151" s="17"/>
    </row>
    <row r="152" customFormat="false" ht="12.75" hidden="false" customHeight="false" outlineLevel="0" collapsed="false">
      <c r="A152" s="17"/>
    </row>
    <row r="153" customFormat="false" ht="12.75" hidden="false" customHeight="false" outlineLevel="0" collapsed="false">
      <c r="A153" s="17"/>
    </row>
    <row r="154" customFormat="false" ht="12.75" hidden="false" customHeight="false" outlineLevel="0" collapsed="false">
      <c r="A154" s="17"/>
    </row>
    <row r="155" customFormat="false" ht="12.75" hidden="false" customHeight="false" outlineLevel="0" collapsed="false">
      <c r="A155" s="17"/>
    </row>
    <row r="156" customFormat="false" ht="12.75" hidden="false" customHeight="false" outlineLevel="0" collapsed="false">
      <c r="A156" s="17"/>
    </row>
    <row r="157" customFormat="false" ht="12.75" hidden="false" customHeight="false" outlineLevel="0" collapsed="false">
      <c r="A157" s="17"/>
    </row>
    <row r="158" customFormat="false" ht="12.75" hidden="false" customHeight="false" outlineLevel="0" collapsed="false">
      <c r="A158" s="17"/>
    </row>
    <row r="159" customFormat="false" ht="12.75" hidden="false" customHeight="false" outlineLevel="0" collapsed="false">
      <c r="A159" s="17"/>
    </row>
    <row r="160" customFormat="false" ht="12.75" hidden="false" customHeight="false" outlineLevel="0" collapsed="false">
      <c r="A160" s="17"/>
    </row>
    <row r="161" customFormat="false" ht="12.75" hidden="false" customHeight="false" outlineLevel="0" collapsed="false">
      <c r="A161" s="17"/>
    </row>
    <row r="162" customFormat="false" ht="12.75" hidden="false" customHeight="false" outlineLevel="0" collapsed="false">
      <c r="A162" s="17"/>
    </row>
    <row r="163" customFormat="false" ht="12.75" hidden="false" customHeight="false" outlineLevel="0" collapsed="false">
      <c r="A163" s="17"/>
    </row>
    <row r="164" customFormat="false" ht="12.75" hidden="false" customHeight="false" outlineLevel="0" collapsed="false">
      <c r="A164" s="17"/>
    </row>
    <row r="165" customFormat="false" ht="12.75" hidden="false" customHeight="false" outlineLevel="0" collapsed="false">
      <c r="A165" s="17"/>
    </row>
    <row r="166" customFormat="false" ht="12.75" hidden="false" customHeight="false" outlineLevel="0" collapsed="false">
      <c r="A166" s="17"/>
    </row>
    <row r="167" customFormat="false" ht="12.75" hidden="false" customHeight="false" outlineLevel="0" collapsed="false">
      <c r="A167" s="17"/>
    </row>
    <row r="168" customFormat="false" ht="12.75" hidden="false" customHeight="false" outlineLevel="0" collapsed="false">
      <c r="A168" s="17"/>
    </row>
  </sheetData>
  <mergeCells count="6">
    <mergeCell ref="B1:D1"/>
    <mergeCell ref="B2:D2"/>
    <mergeCell ref="A4:D4"/>
    <mergeCell ref="A5:D5"/>
    <mergeCell ref="A8:A9"/>
    <mergeCell ref="B8:D8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9T10:25:28Z</dcterms:created>
  <dc:creator>setaib_464</dc:creator>
  <dc:description/>
  <dc:language>en-US</dc:language>
  <cp:lastModifiedBy>uubetc_481</cp:lastModifiedBy>
  <cp:lastPrinted>2023-10-23T11:21:21Z</cp:lastPrinted>
  <dcterms:modified xsi:type="dcterms:W3CDTF">2023-10-23T11:21:32Z</dcterms:modified>
  <cp:revision>0</cp:revision>
  <dc:subject/>
  <dc:title/>
</cp:coreProperties>
</file>